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8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3" t="s">
        <v>14</v>
      </c>
      <c r="I7" s="13" t="s">
        <v>15</v>
      </c>
      <c r="J7" s="13" t="s">
        <v>16</v>
      </c>
      <c r="K7" s="12" t="s">
        <v>17</v>
      </c>
      <c r="L7" s="12" t="s">
        <v>18</v>
      </c>
      <c r="M7" s="11" t="s">
        <v>19</v>
      </c>
      <c r="N7" s="12" t="s">
        <v>20</v>
      </c>
      <c r="O7" s="12" t="s">
        <v>21</v>
      </c>
      <c r="P7" s="12" t="s">
        <v>22</v>
      </c>
      <c r="Q7" s="12" t="s">
        <v>23</v>
      </c>
      <c r="R7" s="12" t="s">
        <v>24</v>
      </c>
      <c r="S7" s="12" t="s">
        <v>25</v>
      </c>
      <c r="T7" s="12" t="s">
        <v>26</v>
      </c>
      <c r="U7" s="10"/>
    </row>
    <row r="8" s="15" customFormat="true" ht="13.5" hidden="false" customHeight="true" outlineLevel="0" collapsed="false">
      <c r="A8" s="8" t="s">
        <v>27</v>
      </c>
      <c r="B8" s="14" t="n">
        <v>1047915402</v>
      </c>
      <c r="C8" s="14" t="n">
        <v>969853613</v>
      </c>
      <c r="D8" s="14" t="n">
        <v>8194513</v>
      </c>
      <c r="E8" s="14" t="n">
        <v>442283236</v>
      </c>
      <c r="F8" s="14" t="n">
        <v>282380755</v>
      </c>
      <c r="G8" s="14" t="n">
        <v>12890099</v>
      </c>
      <c r="H8" s="14" t="n">
        <v>194621449</v>
      </c>
      <c r="I8" s="14" t="n">
        <v>27330085</v>
      </c>
      <c r="J8" s="14" t="n">
        <v>543972</v>
      </c>
      <c r="K8" s="14" t="n">
        <v>833234</v>
      </c>
      <c r="L8" s="14" t="n">
        <v>776270</v>
      </c>
      <c r="M8" s="14" t="n">
        <v>33697128</v>
      </c>
      <c r="N8" s="14" t="n">
        <v>9670319</v>
      </c>
      <c r="O8" s="14" t="n">
        <v>4856812</v>
      </c>
      <c r="P8" s="14" t="n">
        <v>808191</v>
      </c>
      <c r="Q8" s="14" t="n">
        <v>8029660</v>
      </c>
      <c r="R8" s="14" t="n">
        <v>3252427</v>
      </c>
      <c r="S8" s="14" t="n">
        <v>5984605</v>
      </c>
      <c r="T8" s="14" t="n">
        <v>1095114</v>
      </c>
      <c r="U8" s="14" t="n">
        <v>44364661</v>
      </c>
    </row>
    <row r="9" customFormat="false" ht="13.5" hidden="false" customHeight="true" outlineLevel="0" collapsed="false">
      <c r="A9" s="4" t="s">
        <v>28</v>
      </c>
      <c r="B9" s="16" t="n">
        <v>64550409</v>
      </c>
      <c r="C9" s="16" t="n">
        <v>59410437</v>
      </c>
      <c r="D9" s="16" t="n">
        <v>29918</v>
      </c>
      <c r="E9" s="16" t="n">
        <v>27778028</v>
      </c>
      <c r="F9" s="16" t="n">
        <v>17877625</v>
      </c>
      <c r="G9" s="16" t="n">
        <v>697507</v>
      </c>
      <c r="H9" s="16" t="n">
        <v>10003605</v>
      </c>
      <c r="I9" s="16" t="n">
        <v>2907675</v>
      </c>
      <c r="J9" s="16" t="n">
        <v>79561</v>
      </c>
      <c r="K9" s="16" t="n">
        <v>36518</v>
      </c>
      <c r="L9" s="16" t="s">
        <v>29</v>
      </c>
      <c r="M9" s="16" t="n">
        <v>1926856</v>
      </c>
      <c r="N9" s="16" t="n">
        <v>566427</v>
      </c>
      <c r="O9" s="16" t="n">
        <v>181329</v>
      </c>
      <c r="P9" s="16" t="n">
        <v>121358</v>
      </c>
      <c r="Q9" s="16" t="n">
        <v>336680</v>
      </c>
      <c r="R9" s="16" t="n">
        <v>326597</v>
      </c>
      <c r="S9" s="16" t="n">
        <v>368301</v>
      </c>
      <c r="T9" s="16" t="n">
        <v>26164</v>
      </c>
      <c r="U9" s="16" t="n">
        <v>3213116</v>
      </c>
    </row>
    <row r="10" customFormat="false" ht="13.5" hidden="false" customHeight="true" outlineLevel="0" collapsed="false">
      <c r="A10" s="4" t="s">
        <v>30</v>
      </c>
      <c r="B10" s="16" t="n">
        <v>17020715</v>
      </c>
      <c r="C10" s="16" t="n">
        <v>15704736</v>
      </c>
      <c r="D10" s="16" t="n">
        <v>15066</v>
      </c>
      <c r="E10" s="16" t="n">
        <v>7523688</v>
      </c>
      <c r="F10" s="16" t="n">
        <v>4428936</v>
      </c>
      <c r="G10" s="16" t="n">
        <v>206840</v>
      </c>
      <c r="H10" s="16" t="n">
        <v>3087810</v>
      </c>
      <c r="I10" s="16" t="n">
        <v>419267</v>
      </c>
      <c r="J10" s="16" t="s">
        <v>29</v>
      </c>
      <c r="K10" s="16" t="n">
        <v>23129</v>
      </c>
      <c r="L10" s="16" t="s">
        <v>29</v>
      </c>
      <c r="M10" s="16" t="n">
        <v>584395</v>
      </c>
      <c r="N10" s="16" t="n">
        <v>193762</v>
      </c>
      <c r="O10" s="16" t="n">
        <v>83223</v>
      </c>
      <c r="P10" s="16" t="s">
        <v>29</v>
      </c>
      <c r="Q10" s="16" t="n">
        <v>84010</v>
      </c>
      <c r="R10" s="16" t="n">
        <v>118007</v>
      </c>
      <c r="S10" s="16" t="n">
        <v>95987</v>
      </c>
      <c r="T10" s="16" t="n">
        <v>9406</v>
      </c>
      <c r="U10" s="16" t="n">
        <v>735584</v>
      </c>
    </row>
    <row r="11" customFormat="false" ht="13.5" hidden="false" customHeight="true" outlineLevel="0" collapsed="false">
      <c r="A11" s="4" t="s">
        <v>31</v>
      </c>
      <c r="B11" s="16" t="n">
        <v>18714983</v>
      </c>
      <c r="C11" s="16" t="n">
        <v>17053048</v>
      </c>
      <c r="D11" s="16" t="n">
        <v>33030</v>
      </c>
      <c r="E11" s="16" t="n">
        <v>7789123</v>
      </c>
      <c r="F11" s="16" t="n">
        <v>5157359</v>
      </c>
      <c r="G11" s="16" t="n">
        <v>214144</v>
      </c>
      <c r="H11" s="16" t="n">
        <v>3290792</v>
      </c>
      <c r="I11" s="16" t="n">
        <v>540622</v>
      </c>
      <c r="J11" s="16" t="n">
        <v>12204</v>
      </c>
      <c r="K11" s="16" t="n">
        <v>15774</v>
      </c>
      <c r="L11" s="16" t="s">
        <v>29</v>
      </c>
      <c r="M11" s="16" t="n">
        <v>782652</v>
      </c>
      <c r="N11" s="16" t="n">
        <v>275456</v>
      </c>
      <c r="O11" s="16" t="n">
        <v>56280</v>
      </c>
      <c r="P11" s="16" t="n">
        <v>132</v>
      </c>
      <c r="Q11" s="16" t="n">
        <v>304521</v>
      </c>
      <c r="R11" s="16" t="n">
        <v>15060</v>
      </c>
      <c r="S11" s="16" t="n">
        <v>115449</v>
      </c>
      <c r="T11" s="16" t="n">
        <v>15754</v>
      </c>
      <c r="U11" s="16" t="n">
        <v>879283</v>
      </c>
    </row>
    <row r="12" customFormat="false" ht="13.5" hidden="false" customHeight="true" outlineLevel="0" collapsed="false">
      <c r="A12" s="4" t="s">
        <v>32</v>
      </c>
      <c r="B12" s="16" t="n">
        <v>19071970</v>
      </c>
      <c r="C12" s="16" t="n">
        <v>17453004</v>
      </c>
      <c r="D12" s="16" t="n">
        <v>18203</v>
      </c>
      <c r="E12" s="16" t="n">
        <v>8097172</v>
      </c>
      <c r="F12" s="16" t="n">
        <v>5187380</v>
      </c>
      <c r="G12" s="16" t="n">
        <v>230960</v>
      </c>
      <c r="H12" s="16" t="n">
        <v>3346993</v>
      </c>
      <c r="I12" s="16" t="n">
        <v>551892</v>
      </c>
      <c r="J12" s="16" t="n">
        <v>8671</v>
      </c>
      <c r="K12" s="16" t="n">
        <v>11733</v>
      </c>
      <c r="L12" s="16" t="s">
        <v>29</v>
      </c>
      <c r="M12" s="16" t="n">
        <v>864524</v>
      </c>
      <c r="N12" s="16" t="n">
        <v>337752</v>
      </c>
      <c r="O12" s="16" t="n">
        <v>73904</v>
      </c>
      <c r="P12" s="16" t="n">
        <v>27500</v>
      </c>
      <c r="Q12" s="16" t="n">
        <v>291102</v>
      </c>
      <c r="R12" s="16" t="n">
        <v>56781</v>
      </c>
      <c r="S12" s="16" t="n">
        <v>52733</v>
      </c>
      <c r="T12" s="16" t="n">
        <v>24752</v>
      </c>
      <c r="U12" s="16" t="n">
        <v>754442</v>
      </c>
    </row>
    <row r="13" customFormat="false" ht="13.5" hidden="false" customHeight="true" outlineLevel="0" collapsed="false">
      <c r="A13" s="4" t="s">
        <v>33</v>
      </c>
      <c r="B13" s="16" t="n">
        <v>17050618</v>
      </c>
      <c r="C13" s="16" t="n">
        <v>15689203</v>
      </c>
      <c r="D13" s="16" t="n">
        <v>45361</v>
      </c>
      <c r="E13" s="16" t="n">
        <v>6964579</v>
      </c>
      <c r="F13" s="16" t="n">
        <v>4912168</v>
      </c>
      <c r="G13" s="16" t="n">
        <v>217729</v>
      </c>
      <c r="H13" s="16" t="n">
        <v>2892091</v>
      </c>
      <c r="I13" s="16" t="n">
        <v>632963</v>
      </c>
      <c r="J13" s="16" t="n">
        <v>14473</v>
      </c>
      <c r="K13" s="16" t="n">
        <v>9839</v>
      </c>
      <c r="L13" s="16" t="s">
        <v>29</v>
      </c>
      <c r="M13" s="16" t="n">
        <v>598177</v>
      </c>
      <c r="N13" s="16" t="n">
        <v>373801</v>
      </c>
      <c r="O13" s="16" t="n">
        <v>61648</v>
      </c>
      <c r="P13" s="16" t="n">
        <v>5072</v>
      </c>
      <c r="Q13" s="16" t="n">
        <v>58498</v>
      </c>
      <c r="R13" s="16" t="n">
        <v>13820</v>
      </c>
      <c r="S13" s="16" t="n">
        <v>76255</v>
      </c>
      <c r="T13" s="16" t="n">
        <v>9083</v>
      </c>
      <c r="U13" s="16" t="n">
        <v>763238</v>
      </c>
    </row>
    <row r="14" customFormat="false" ht="13.5" hidden="false" customHeight="true" outlineLevel="0" collapsed="false">
      <c r="A14" s="4" t="s">
        <v>34</v>
      </c>
      <c r="B14" s="16" t="n">
        <v>16811175</v>
      </c>
      <c r="C14" s="16" t="n">
        <v>15495865</v>
      </c>
      <c r="D14" s="16" t="n">
        <v>10539</v>
      </c>
      <c r="E14" s="16" t="n">
        <v>7212056</v>
      </c>
      <c r="F14" s="16" t="n">
        <v>4305876</v>
      </c>
      <c r="G14" s="16" t="n">
        <v>193775</v>
      </c>
      <c r="H14" s="16" t="n">
        <v>3109499</v>
      </c>
      <c r="I14" s="16" t="n">
        <v>647547</v>
      </c>
      <c r="J14" s="16" t="s">
        <v>29</v>
      </c>
      <c r="K14" s="16" t="n">
        <v>16567</v>
      </c>
      <c r="L14" s="16" t="s">
        <v>29</v>
      </c>
      <c r="M14" s="16" t="n">
        <v>546551</v>
      </c>
      <c r="N14" s="16" t="n">
        <v>280566</v>
      </c>
      <c r="O14" s="16" t="n">
        <v>65257</v>
      </c>
      <c r="P14" s="16" t="n">
        <v>3346</v>
      </c>
      <c r="Q14" s="16" t="n">
        <v>81524</v>
      </c>
      <c r="R14" s="16" t="n">
        <v>11559</v>
      </c>
      <c r="S14" s="16" t="n">
        <v>96247</v>
      </c>
      <c r="T14" s="16" t="n">
        <v>8052</v>
      </c>
      <c r="U14" s="16" t="n">
        <v>768759</v>
      </c>
    </row>
    <row r="15" customFormat="false" ht="13.5" hidden="false" customHeight="true" outlineLevel="0" collapsed="false">
      <c r="A15" s="4" t="s">
        <v>35</v>
      </c>
      <c r="B15" s="16" t="n">
        <v>24818255</v>
      </c>
      <c r="C15" s="16" t="n">
        <v>23109809</v>
      </c>
      <c r="D15" s="16" t="n">
        <v>91771</v>
      </c>
      <c r="E15" s="16" t="n">
        <v>10335560</v>
      </c>
      <c r="F15" s="16" t="n">
        <v>6755335</v>
      </c>
      <c r="G15" s="16" t="n">
        <v>279207</v>
      </c>
      <c r="H15" s="16" t="n">
        <v>4985260</v>
      </c>
      <c r="I15" s="16" t="n">
        <v>638838</v>
      </c>
      <c r="J15" s="16" t="n">
        <v>1469</v>
      </c>
      <c r="K15" s="16" t="n">
        <v>22369</v>
      </c>
      <c r="L15" s="16" t="s">
        <v>29</v>
      </c>
      <c r="M15" s="16" t="n">
        <v>827507</v>
      </c>
      <c r="N15" s="16" t="n">
        <v>382043</v>
      </c>
      <c r="O15" s="16" t="n">
        <v>54736</v>
      </c>
      <c r="P15" s="16" t="s">
        <v>29</v>
      </c>
      <c r="Q15" s="16" t="n">
        <v>299172</v>
      </c>
      <c r="R15" s="16" t="n">
        <v>17351</v>
      </c>
      <c r="S15" s="16" t="n">
        <v>67355</v>
      </c>
      <c r="T15" s="16" t="n">
        <v>6850</v>
      </c>
      <c r="U15" s="16" t="n">
        <v>880939</v>
      </c>
    </row>
    <row r="16" customFormat="false" ht="13.5" hidden="false" customHeight="true" outlineLevel="0" collapsed="false">
      <c r="A16" s="4" t="s">
        <v>36</v>
      </c>
      <c r="B16" s="16" t="n">
        <v>22059704</v>
      </c>
      <c r="C16" s="16" t="n">
        <v>20667450</v>
      </c>
      <c r="D16" s="16" t="n">
        <v>136558</v>
      </c>
      <c r="E16" s="16" t="n">
        <v>9225059</v>
      </c>
      <c r="F16" s="16" t="n">
        <v>6652773</v>
      </c>
      <c r="G16" s="16" t="n">
        <v>201897</v>
      </c>
      <c r="H16" s="16" t="n">
        <v>4172657</v>
      </c>
      <c r="I16" s="16" t="n">
        <v>264181</v>
      </c>
      <c r="J16" s="16" t="s">
        <v>29</v>
      </c>
      <c r="K16" s="16" t="n">
        <v>14325</v>
      </c>
      <c r="L16" s="16" t="s">
        <v>29</v>
      </c>
      <c r="M16" s="16" t="n">
        <v>399036</v>
      </c>
      <c r="N16" s="16" t="n">
        <v>162798</v>
      </c>
      <c r="O16" s="16" t="n">
        <v>59699</v>
      </c>
      <c r="P16" s="16" t="n">
        <v>3328</v>
      </c>
      <c r="Q16" s="16" t="n">
        <v>70691</v>
      </c>
      <c r="R16" s="16" t="n">
        <v>13249</v>
      </c>
      <c r="S16" s="16" t="n">
        <v>77680</v>
      </c>
      <c r="T16" s="16" t="n">
        <v>11591</v>
      </c>
      <c r="U16" s="16" t="n">
        <v>993218</v>
      </c>
    </row>
    <row r="17" customFormat="false" ht="13.5" hidden="false" customHeight="true" outlineLevel="0" collapsed="false">
      <c r="A17" s="4" t="s">
        <v>37</v>
      </c>
      <c r="B17" s="16" t="n">
        <v>16813276</v>
      </c>
      <c r="C17" s="16" t="n">
        <v>15259606</v>
      </c>
      <c r="D17" s="16" t="n">
        <v>11983</v>
      </c>
      <c r="E17" s="16" t="n">
        <v>6843585</v>
      </c>
      <c r="F17" s="16" t="n">
        <v>4386195</v>
      </c>
      <c r="G17" s="16" t="n">
        <v>112767</v>
      </c>
      <c r="H17" s="16" t="n">
        <v>3488007</v>
      </c>
      <c r="I17" s="16" t="n">
        <v>399309</v>
      </c>
      <c r="J17" s="16" t="n">
        <v>3778</v>
      </c>
      <c r="K17" s="16" t="n">
        <v>13982</v>
      </c>
      <c r="L17" s="16" t="s">
        <v>29</v>
      </c>
      <c r="M17" s="16" t="n">
        <v>773726</v>
      </c>
      <c r="N17" s="16" t="n">
        <v>200409</v>
      </c>
      <c r="O17" s="16" t="n">
        <v>48693</v>
      </c>
      <c r="P17" s="16" t="s">
        <v>29</v>
      </c>
      <c r="Q17" s="16" t="n">
        <v>302383</v>
      </c>
      <c r="R17" s="16" t="n">
        <v>17145</v>
      </c>
      <c r="S17" s="16" t="n">
        <v>120952</v>
      </c>
      <c r="T17" s="16" t="n">
        <v>84144</v>
      </c>
      <c r="U17" s="16" t="n">
        <v>779944</v>
      </c>
    </row>
    <row r="18" customFormat="false" ht="13.5" hidden="false" customHeight="true" outlineLevel="0" collapsed="false">
      <c r="A18" s="4" t="s">
        <v>38</v>
      </c>
      <c r="B18" s="16" t="n">
        <v>18041273</v>
      </c>
      <c r="C18" s="16" t="n">
        <v>16584400</v>
      </c>
      <c r="D18" s="16" t="n">
        <v>181112</v>
      </c>
      <c r="E18" s="16" t="n">
        <v>6770744</v>
      </c>
      <c r="F18" s="16" t="n">
        <v>5146367</v>
      </c>
      <c r="G18" s="16" t="n">
        <v>258603</v>
      </c>
      <c r="H18" s="16" t="n">
        <v>3700669</v>
      </c>
      <c r="I18" s="16" t="n">
        <v>507257</v>
      </c>
      <c r="J18" s="16" t="s">
        <v>29</v>
      </c>
      <c r="K18" s="16" t="n">
        <v>13648</v>
      </c>
      <c r="L18" s="16" t="s">
        <v>29</v>
      </c>
      <c r="M18" s="16" t="n">
        <v>714675</v>
      </c>
      <c r="N18" s="16" t="n">
        <v>138875</v>
      </c>
      <c r="O18" s="16" t="n">
        <v>94677</v>
      </c>
      <c r="P18" s="16" t="n">
        <v>4603</v>
      </c>
      <c r="Q18" s="16" t="n">
        <v>143078</v>
      </c>
      <c r="R18" s="16" t="n">
        <v>185792</v>
      </c>
      <c r="S18" s="16" t="n">
        <v>93284</v>
      </c>
      <c r="T18" s="16" t="n">
        <v>4366</v>
      </c>
      <c r="U18" s="16" t="n">
        <v>742198</v>
      </c>
    </row>
    <row r="19" customFormat="false" ht="13.5" hidden="false" customHeight="true" outlineLevel="0" collapsed="false">
      <c r="A19" s="4" t="s">
        <v>39</v>
      </c>
      <c r="B19" s="16" t="n">
        <v>26520807</v>
      </c>
      <c r="C19" s="16" t="n">
        <v>24486234</v>
      </c>
      <c r="D19" s="16" t="n">
        <v>46253</v>
      </c>
      <c r="E19" s="16" t="n">
        <v>10559322</v>
      </c>
      <c r="F19" s="16" t="n">
        <v>7671702</v>
      </c>
      <c r="G19" s="16" t="n">
        <v>191217</v>
      </c>
      <c r="H19" s="16" t="n">
        <v>5374067</v>
      </c>
      <c r="I19" s="16" t="n">
        <v>607514</v>
      </c>
      <c r="J19" s="16" t="s">
        <v>29</v>
      </c>
      <c r="K19" s="16" t="n">
        <v>36159</v>
      </c>
      <c r="L19" s="16" t="s">
        <v>29</v>
      </c>
      <c r="M19" s="16" t="n">
        <v>766695</v>
      </c>
      <c r="N19" s="16" t="n">
        <v>346326</v>
      </c>
      <c r="O19" s="16" t="n">
        <v>105051</v>
      </c>
      <c r="P19" s="16" t="n">
        <v>304</v>
      </c>
      <c r="Q19" s="16" t="n">
        <v>132802</v>
      </c>
      <c r="R19" s="16" t="n">
        <v>54952</v>
      </c>
      <c r="S19" s="16" t="n">
        <v>114606</v>
      </c>
      <c r="T19" s="16" t="n">
        <v>12654</v>
      </c>
      <c r="U19" s="16" t="n">
        <v>1267878</v>
      </c>
    </row>
    <row r="20" customFormat="false" ht="13.5" hidden="false" customHeight="true" outlineLevel="0" collapsed="false">
      <c r="A20" s="4" t="s">
        <v>40</v>
      </c>
      <c r="B20" s="16" t="n">
        <v>26228061</v>
      </c>
      <c r="C20" s="16" t="n">
        <v>24195394</v>
      </c>
      <c r="D20" s="16" t="n">
        <v>207958</v>
      </c>
      <c r="E20" s="16" t="n">
        <v>10871297</v>
      </c>
      <c r="F20" s="16" t="n">
        <v>7155346</v>
      </c>
      <c r="G20" s="16" t="n">
        <v>230708</v>
      </c>
      <c r="H20" s="16" t="n">
        <v>5358163</v>
      </c>
      <c r="I20" s="16" t="n">
        <v>358247</v>
      </c>
      <c r="J20" s="16" t="s">
        <v>29</v>
      </c>
      <c r="K20" s="16" t="n">
        <v>13675</v>
      </c>
      <c r="L20" s="16" t="s">
        <v>29</v>
      </c>
      <c r="M20" s="16" t="n">
        <v>721948</v>
      </c>
      <c r="N20" s="16" t="n">
        <v>232503</v>
      </c>
      <c r="O20" s="16" t="n">
        <v>78004</v>
      </c>
      <c r="P20" s="16" t="n">
        <v>5284</v>
      </c>
      <c r="Q20" s="16" t="n">
        <v>61982</v>
      </c>
      <c r="R20" s="16" t="n">
        <v>219626</v>
      </c>
      <c r="S20" s="16" t="n">
        <v>108594</v>
      </c>
      <c r="T20" s="16" t="n">
        <v>15955</v>
      </c>
      <c r="U20" s="16" t="n">
        <v>1310719</v>
      </c>
    </row>
    <row r="21" customFormat="false" ht="13.5" hidden="false" customHeight="true" outlineLevel="0" collapsed="false">
      <c r="A21" s="4" t="s">
        <v>41</v>
      </c>
      <c r="B21" s="16" t="n">
        <v>95766208</v>
      </c>
      <c r="C21" s="16" t="n">
        <v>88590243</v>
      </c>
      <c r="D21" s="16" t="n">
        <v>509148</v>
      </c>
      <c r="E21" s="16" t="n">
        <v>47366139</v>
      </c>
      <c r="F21" s="16" t="n">
        <v>24466275</v>
      </c>
      <c r="G21" s="16" t="n">
        <v>1209867</v>
      </c>
      <c r="H21" s="16" t="n">
        <v>11489095</v>
      </c>
      <c r="I21" s="16" t="n">
        <v>2930397</v>
      </c>
      <c r="J21" s="16" t="n">
        <v>13821</v>
      </c>
      <c r="K21" s="16" t="n">
        <v>18266</v>
      </c>
      <c r="L21" s="16" t="n">
        <v>227235</v>
      </c>
      <c r="M21" s="16" t="n">
        <v>3309667</v>
      </c>
      <c r="N21" s="16" t="n">
        <v>119240</v>
      </c>
      <c r="O21" s="16" t="n">
        <v>906656</v>
      </c>
      <c r="P21" s="16" t="n">
        <v>18185</v>
      </c>
      <c r="Q21" s="16" t="n">
        <v>649954</v>
      </c>
      <c r="R21" s="16" t="n">
        <v>769362</v>
      </c>
      <c r="S21" s="16" t="n">
        <v>824336</v>
      </c>
      <c r="T21" s="16" t="n">
        <v>21934</v>
      </c>
      <c r="U21" s="16" t="n">
        <v>3866298</v>
      </c>
    </row>
    <row r="22" customFormat="false" ht="13.5" hidden="false" customHeight="true" outlineLevel="0" collapsed="false">
      <c r="A22" s="4" t="s">
        <v>42</v>
      </c>
      <c r="B22" s="16" t="n">
        <v>34658693</v>
      </c>
      <c r="C22" s="16" t="n">
        <v>31770755</v>
      </c>
      <c r="D22" s="16" t="n">
        <v>91952</v>
      </c>
      <c r="E22" s="16" t="n">
        <v>14610295</v>
      </c>
      <c r="F22" s="16" t="n">
        <v>8645454</v>
      </c>
      <c r="G22" s="16" t="n">
        <v>354914</v>
      </c>
      <c r="H22" s="16" t="n">
        <v>6821082</v>
      </c>
      <c r="I22" s="16" t="n">
        <v>1211706</v>
      </c>
      <c r="J22" s="16" t="s">
        <v>29</v>
      </c>
      <c r="K22" s="16" t="n">
        <v>34752</v>
      </c>
      <c r="L22" s="16" t="s">
        <v>29</v>
      </c>
      <c r="M22" s="16" t="n">
        <v>1029270</v>
      </c>
      <c r="N22" s="16" t="n">
        <v>131778</v>
      </c>
      <c r="O22" s="16" t="n">
        <v>288442</v>
      </c>
      <c r="P22" s="16" t="n">
        <v>75246</v>
      </c>
      <c r="Q22" s="16" t="n">
        <v>249441</v>
      </c>
      <c r="R22" s="16" t="n">
        <v>54476</v>
      </c>
      <c r="S22" s="16" t="n">
        <v>199730</v>
      </c>
      <c r="T22" s="16" t="n">
        <v>30157</v>
      </c>
      <c r="U22" s="16" t="n">
        <v>1768668</v>
      </c>
    </row>
    <row r="23" customFormat="false" ht="13.5" hidden="false" customHeight="true" outlineLevel="0" collapsed="false">
      <c r="A23" s="4" t="s">
        <v>43</v>
      </c>
      <c r="B23" s="16" t="n">
        <v>32044551</v>
      </c>
      <c r="C23" s="16" t="n">
        <v>29590746</v>
      </c>
      <c r="D23" s="16" t="n">
        <v>78847</v>
      </c>
      <c r="E23" s="16" t="n">
        <v>13644868</v>
      </c>
      <c r="F23" s="16" t="n">
        <v>8768127</v>
      </c>
      <c r="G23" s="16" t="n">
        <v>312715</v>
      </c>
      <c r="H23" s="16" t="n">
        <v>5764987</v>
      </c>
      <c r="I23" s="16" t="n">
        <v>1000279</v>
      </c>
      <c r="J23" s="16" t="s">
        <v>29</v>
      </c>
      <c r="K23" s="16" t="n">
        <v>20923</v>
      </c>
      <c r="L23" s="16" t="s">
        <v>29</v>
      </c>
      <c r="M23" s="16" t="n">
        <v>1240220</v>
      </c>
      <c r="N23" s="16" t="n">
        <v>406649</v>
      </c>
      <c r="O23" s="16" t="n">
        <v>97736</v>
      </c>
      <c r="P23" s="16" t="n">
        <v>14231</v>
      </c>
      <c r="Q23" s="16" t="n">
        <v>376458</v>
      </c>
      <c r="R23" s="16" t="n">
        <v>25996</v>
      </c>
      <c r="S23" s="16" t="n">
        <v>309637</v>
      </c>
      <c r="T23" s="16" t="n">
        <v>9513</v>
      </c>
      <c r="U23" s="16" t="n">
        <v>1213585</v>
      </c>
    </row>
    <row r="24" customFormat="false" ht="13.5" hidden="false" customHeight="true" outlineLevel="0" collapsed="false">
      <c r="A24" s="4" t="s">
        <v>44</v>
      </c>
      <c r="B24" s="16" t="n">
        <v>13263227</v>
      </c>
      <c r="C24" s="16" t="n">
        <v>12288170</v>
      </c>
      <c r="D24" s="16" t="n">
        <v>63715</v>
      </c>
      <c r="E24" s="16" t="n">
        <v>5373590</v>
      </c>
      <c r="F24" s="16" t="n">
        <v>3151588</v>
      </c>
      <c r="G24" s="16" t="n">
        <v>190381</v>
      </c>
      <c r="H24" s="16" t="n">
        <v>3069193</v>
      </c>
      <c r="I24" s="16" t="n">
        <v>413125</v>
      </c>
      <c r="J24" s="16" t="s">
        <v>29</v>
      </c>
      <c r="K24" s="16" t="n">
        <v>26578</v>
      </c>
      <c r="L24" s="16" t="s">
        <v>29</v>
      </c>
      <c r="M24" s="16" t="n">
        <v>454389</v>
      </c>
      <c r="N24" s="16" t="n">
        <v>73924</v>
      </c>
      <c r="O24" s="16" t="n">
        <v>123167</v>
      </c>
      <c r="P24" s="16" t="n">
        <v>6729</v>
      </c>
      <c r="Q24" s="16" t="n">
        <v>119824</v>
      </c>
      <c r="R24" s="16" t="n">
        <v>57185</v>
      </c>
      <c r="S24" s="16" t="n">
        <v>60041</v>
      </c>
      <c r="T24" s="16" t="n">
        <v>13519</v>
      </c>
      <c r="U24" s="16" t="n">
        <v>520668</v>
      </c>
    </row>
    <row r="25" customFormat="false" ht="13.5" hidden="false" customHeight="true" outlineLevel="0" collapsed="false">
      <c r="A25" s="4" t="s">
        <v>45</v>
      </c>
      <c r="B25" s="16" t="n">
        <v>12126661</v>
      </c>
      <c r="C25" s="16" t="n">
        <v>10960824</v>
      </c>
      <c r="D25" s="16" t="n">
        <v>17167</v>
      </c>
      <c r="E25" s="16" t="n">
        <v>5009972</v>
      </c>
      <c r="F25" s="16" t="n">
        <v>3069503</v>
      </c>
      <c r="G25" s="16" t="n">
        <v>186310</v>
      </c>
      <c r="H25" s="16" t="n">
        <v>2452251</v>
      </c>
      <c r="I25" s="16" t="n">
        <v>207357</v>
      </c>
      <c r="J25" s="16" t="n">
        <v>6918</v>
      </c>
      <c r="K25" s="16" t="n">
        <v>11346</v>
      </c>
      <c r="L25" s="16" t="s">
        <v>29</v>
      </c>
      <c r="M25" s="16" t="n">
        <v>525765</v>
      </c>
      <c r="N25" s="16" t="n">
        <v>171126</v>
      </c>
      <c r="O25" s="16" t="n">
        <v>48781</v>
      </c>
      <c r="P25" s="16" t="n">
        <v>19960</v>
      </c>
      <c r="Q25" s="16" t="n">
        <v>195295</v>
      </c>
      <c r="R25" s="16" t="n">
        <v>31292</v>
      </c>
      <c r="S25" s="16" t="n">
        <v>44306</v>
      </c>
      <c r="T25" s="16" t="n">
        <v>15005</v>
      </c>
      <c r="U25" s="16" t="n">
        <v>640072</v>
      </c>
    </row>
    <row r="26" customFormat="false" ht="13.5" hidden="false" customHeight="true" outlineLevel="0" collapsed="false">
      <c r="A26" s="4" t="s">
        <v>46</v>
      </c>
      <c r="B26" s="16" t="n">
        <v>9340045</v>
      </c>
      <c r="C26" s="16" t="n">
        <v>8479131</v>
      </c>
      <c r="D26" s="16" t="n">
        <v>114714</v>
      </c>
      <c r="E26" s="16" t="n">
        <v>4001005</v>
      </c>
      <c r="F26" s="16" t="n">
        <v>2284661</v>
      </c>
      <c r="G26" s="16" t="n">
        <v>101584</v>
      </c>
      <c r="H26" s="16" t="n">
        <v>1762296</v>
      </c>
      <c r="I26" s="16" t="n">
        <v>203455</v>
      </c>
      <c r="J26" s="16" t="n">
        <v>594</v>
      </c>
      <c r="K26" s="16" t="n">
        <v>10822</v>
      </c>
      <c r="L26" s="16" t="s">
        <v>29</v>
      </c>
      <c r="M26" s="16" t="n">
        <v>462469</v>
      </c>
      <c r="N26" s="16" t="n">
        <v>152446</v>
      </c>
      <c r="O26" s="16" t="n">
        <v>25365</v>
      </c>
      <c r="P26" s="16" t="n">
        <v>2603</v>
      </c>
      <c r="Q26" s="16" t="n">
        <v>174788</v>
      </c>
      <c r="R26" s="16" t="n">
        <v>14722</v>
      </c>
      <c r="S26" s="16" t="n">
        <v>80752</v>
      </c>
      <c r="T26" s="16" t="n">
        <v>11793</v>
      </c>
      <c r="U26" s="16" t="n">
        <v>398445</v>
      </c>
    </row>
    <row r="27" customFormat="false" ht="13.5" hidden="false" customHeight="true" outlineLevel="0" collapsed="false">
      <c r="A27" s="4" t="s">
        <v>47</v>
      </c>
      <c r="B27" s="16" t="n">
        <v>10021502</v>
      </c>
      <c r="C27" s="16" t="n">
        <v>9354924</v>
      </c>
      <c r="D27" s="16" t="n">
        <v>2606</v>
      </c>
      <c r="E27" s="16" t="n">
        <v>4143632</v>
      </c>
      <c r="F27" s="16" t="n">
        <v>2602094</v>
      </c>
      <c r="G27" s="16" t="n">
        <v>132006</v>
      </c>
      <c r="H27" s="16" t="n">
        <v>2256016</v>
      </c>
      <c r="I27" s="16" t="n">
        <v>204141</v>
      </c>
      <c r="J27" s="16" t="n">
        <v>6567</v>
      </c>
      <c r="K27" s="16" t="n">
        <v>7862</v>
      </c>
      <c r="L27" s="16" t="s">
        <v>29</v>
      </c>
      <c r="M27" s="16" t="n">
        <v>251658</v>
      </c>
      <c r="N27" s="16" t="n">
        <v>63631</v>
      </c>
      <c r="O27" s="16" t="n">
        <v>41597</v>
      </c>
      <c r="P27" s="16" t="s">
        <v>29</v>
      </c>
      <c r="Q27" s="16" t="n">
        <v>51772</v>
      </c>
      <c r="R27" s="16" t="n">
        <v>2084</v>
      </c>
      <c r="S27" s="16" t="n">
        <v>83099</v>
      </c>
      <c r="T27" s="16" t="n">
        <v>9475</v>
      </c>
      <c r="U27" s="16" t="n">
        <v>414920</v>
      </c>
    </row>
    <row r="28" customFormat="false" ht="13.5" hidden="false" customHeight="true" outlineLevel="0" collapsed="false">
      <c r="A28" s="4" t="s">
        <v>48</v>
      </c>
      <c r="B28" s="16" t="n">
        <v>25038054</v>
      </c>
      <c r="C28" s="16" t="n">
        <v>23333130</v>
      </c>
      <c r="D28" s="16" t="n">
        <v>14242</v>
      </c>
      <c r="E28" s="16" t="n">
        <v>9699815</v>
      </c>
      <c r="F28" s="16" t="n">
        <v>7615599</v>
      </c>
      <c r="G28" s="16" t="n">
        <v>315167</v>
      </c>
      <c r="H28" s="16" t="n">
        <v>4967149</v>
      </c>
      <c r="I28" s="16" t="n">
        <v>683940</v>
      </c>
      <c r="J28" s="16" t="n">
        <v>1569</v>
      </c>
      <c r="K28" s="16" t="n">
        <v>35649</v>
      </c>
      <c r="L28" s="16" t="s">
        <v>29</v>
      </c>
      <c r="M28" s="16" t="n">
        <v>666571</v>
      </c>
      <c r="N28" s="16" t="n">
        <v>377774</v>
      </c>
      <c r="O28" s="16" t="n">
        <v>73207</v>
      </c>
      <c r="P28" s="16" t="n">
        <v>31685</v>
      </c>
      <c r="Q28" s="16" t="n">
        <v>97587</v>
      </c>
      <c r="R28" s="16" t="n">
        <v>11500</v>
      </c>
      <c r="S28" s="16" t="n">
        <v>45201</v>
      </c>
      <c r="T28" s="16" t="n">
        <v>29617</v>
      </c>
      <c r="U28" s="16" t="n">
        <v>1038353</v>
      </c>
    </row>
    <row r="29" customFormat="false" ht="13.5" hidden="false" customHeight="true" outlineLevel="0" collapsed="false">
      <c r="A29" s="4" t="s">
        <v>49</v>
      </c>
      <c r="B29" s="16" t="n">
        <v>17611681</v>
      </c>
      <c r="C29" s="16" t="n">
        <v>16184161</v>
      </c>
      <c r="D29" s="16" t="n">
        <v>60918</v>
      </c>
      <c r="E29" s="16" t="n">
        <v>7117235</v>
      </c>
      <c r="F29" s="16" t="n">
        <v>5100276</v>
      </c>
      <c r="G29" s="16" t="n">
        <v>128807</v>
      </c>
      <c r="H29" s="16" t="n">
        <v>3060520</v>
      </c>
      <c r="I29" s="16" t="n">
        <v>663503</v>
      </c>
      <c r="J29" s="16" t="n">
        <v>33521</v>
      </c>
      <c r="K29" s="16" t="n">
        <v>19381</v>
      </c>
      <c r="L29" s="16" t="s">
        <v>29</v>
      </c>
      <c r="M29" s="16" t="n">
        <v>594747</v>
      </c>
      <c r="N29" s="16" t="n">
        <v>148239</v>
      </c>
      <c r="O29" s="16" t="n">
        <v>66109</v>
      </c>
      <c r="P29" s="16" t="n">
        <v>5282</v>
      </c>
      <c r="Q29" s="16" t="n">
        <v>146336</v>
      </c>
      <c r="R29" s="16" t="n">
        <v>98245</v>
      </c>
      <c r="S29" s="16" t="n">
        <v>118363</v>
      </c>
      <c r="T29" s="16" t="n">
        <v>12173</v>
      </c>
      <c r="U29" s="16" t="n">
        <v>832773</v>
      </c>
    </row>
    <row r="30" customFormat="false" ht="13.5" hidden="false" customHeight="true" outlineLevel="0" collapsed="false">
      <c r="A30" s="4" t="s">
        <v>50</v>
      </c>
      <c r="B30" s="16" t="n">
        <v>30378748</v>
      </c>
      <c r="C30" s="16" t="n">
        <v>28538978</v>
      </c>
      <c r="D30" s="16" t="n">
        <v>467323</v>
      </c>
      <c r="E30" s="16" t="n">
        <v>12205761</v>
      </c>
      <c r="F30" s="16" t="n">
        <v>8242032</v>
      </c>
      <c r="G30" s="16" t="n">
        <v>408352</v>
      </c>
      <c r="H30" s="16" t="n">
        <v>6794863</v>
      </c>
      <c r="I30" s="16" t="n">
        <v>391744</v>
      </c>
      <c r="J30" s="16" t="n">
        <v>12099</v>
      </c>
      <c r="K30" s="16" t="n">
        <v>16804</v>
      </c>
      <c r="L30" s="16" t="s">
        <v>29</v>
      </c>
      <c r="M30" s="16" t="n">
        <v>717063</v>
      </c>
      <c r="N30" s="16" t="n">
        <v>156373</v>
      </c>
      <c r="O30" s="16" t="n">
        <v>121084</v>
      </c>
      <c r="P30" s="16" t="n">
        <v>6995</v>
      </c>
      <c r="Q30" s="16" t="n">
        <v>182009</v>
      </c>
      <c r="R30" s="16" t="n">
        <v>35210</v>
      </c>
      <c r="S30" s="16" t="n">
        <v>204855</v>
      </c>
      <c r="T30" s="16" t="n">
        <v>10537</v>
      </c>
      <c r="U30" s="16" t="n">
        <v>1122707</v>
      </c>
    </row>
    <row r="31" customFormat="false" ht="13.5" hidden="false" customHeight="true" outlineLevel="0" collapsed="false">
      <c r="A31" s="4" t="s">
        <v>51</v>
      </c>
      <c r="B31" s="16" t="n">
        <v>41260339</v>
      </c>
      <c r="C31" s="16" t="n">
        <v>38199420</v>
      </c>
      <c r="D31" s="16" t="n">
        <v>358842</v>
      </c>
      <c r="E31" s="16" t="n">
        <v>17125314</v>
      </c>
      <c r="F31" s="16" t="n">
        <v>11526628</v>
      </c>
      <c r="G31" s="16" t="n">
        <v>542654</v>
      </c>
      <c r="H31" s="16" t="n">
        <v>7850110</v>
      </c>
      <c r="I31" s="16" t="n">
        <v>713451</v>
      </c>
      <c r="J31" s="16" t="n">
        <v>68636</v>
      </c>
      <c r="K31" s="16" t="n">
        <v>13785</v>
      </c>
      <c r="L31" s="16" t="s">
        <v>29</v>
      </c>
      <c r="M31" s="16" t="n">
        <v>1647324</v>
      </c>
      <c r="N31" s="16" t="n">
        <v>177717</v>
      </c>
      <c r="O31" s="16" t="n">
        <v>244235</v>
      </c>
      <c r="P31" s="16" t="s">
        <v>29</v>
      </c>
      <c r="Q31" s="16" t="n">
        <v>720814</v>
      </c>
      <c r="R31" s="16" t="n">
        <v>95997</v>
      </c>
      <c r="S31" s="16" t="n">
        <v>387660</v>
      </c>
      <c r="T31" s="16" t="n">
        <v>20901</v>
      </c>
      <c r="U31" s="16" t="n">
        <v>1413595</v>
      </c>
    </row>
    <row r="32" customFormat="false" ht="13.5" hidden="false" customHeight="true" outlineLevel="0" collapsed="false">
      <c r="A32" s="4" t="s">
        <v>52</v>
      </c>
      <c r="B32" s="16" t="n">
        <v>16397698</v>
      </c>
      <c r="C32" s="16" t="n">
        <v>15334440</v>
      </c>
      <c r="D32" s="16" t="n">
        <v>254051</v>
      </c>
      <c r="E32" s="16" t="n">
        <v>6759898</v>
      </c>
      <c r="F32" s="16" t="n">
        <v>4521412</v>
      </c>
      <c r="G32" s="16" t="n">
        <v>180068</v>
      </c>
      <c r="H32" s="16" t="n">
        <v>3303552</v>
      </c>
      <c r="I32" s="16" t="n">
        <v>287908</v>
      </c>
      <c r="J32" s="16" t="s">
        <v>29</v>
      </c>
      <c r="K32" s="16" t="n">
        <v>27551</v>
      </c>
      <c r="L32" s="16" t="s">
        <v>29</v>
      </c>
      <c r="M32" s="16" t="n">
        <v>402166</v>
      </c>
      <c r="N32" s="16" t="n">
        <v>146475</v>
      </c>
      <c r="O32" s="16" t="n">
        <v>38416</v>
      </c>
      <c r="P32" s="16" t="n">
        <v>7810</v>
      </c>
      <c r="Q32" s="16" t="n">
        <v>118649</v>
      </c>
      <c r="R32" s="16" t="n">
        <v>5165</v>
      </c>
      <c r="S32" s="16" t="n">
        <v>75228</v>
      </c>
      <c r="T32" s="16" t="n">
        <v>10423</v>
      </c>
      <c r="U32" s="16" t="n">
        <v>661092</v>
      </c>
    </row>
    <row r="33" customFormat="false" ht="13.5" hidden="false" customHeight="true" outlineLevel="0" collapsed="false">
      <c r="A33" s="4" t="s">
        <v>53</v>
      </c>
      <c r="B33" s="16" t="n">
        <v>9810776</v>
      </c>
      <c r="C33" s="16" t="n">
        <v>8938676</v>
      </c>
      <c r="D33" s="16" t="n">
        <v>159432</v>
      </c>
      <c r="E33" s="16" t="n">
        <v>4088232</v>
      </c>
      <c r="F33" s="16" t="n">
        <v>2496532</v>
      </c>
      <c r="G33" s="16" t="n">
        <v>93061</v>
      </c>
      <c r="H33" s="16" t="n">
        <v>1958825</v>
      </c>
      <c r="I33" s="16" t="n">
        <v>99231</v>
      </c>
      <c r="J33" s="16" t="n">
        <v>31546</v>
      </c>
      <c r="K33" s="16" t="n">
        <v>11817</v>
      </c>
      <c r="L33" s="16" t="s">
        <v>29</v>
      </c>
      <c r="M33" s="16" t="n">
        <v>380570</v>
      </c>
      <c r="N33" s="16" t="n">
        <v>135452</v>
      </c>
      <c r="O33" s="16" t="n">
        <v>26413</v>
      </c>
      <c r="P33" s="16" t="s">
        <v>29</v>
      </c>
      <c r="Q33" s="16" t="n">
        <v>58941</v>
      </c>
      <c r="R33" s="16" t="n">
        <v>4135</v>
      </c>
      <c r="S33" s="16" t="n">
        <v>61731</v>
      </c>
      <c r="T33" s="16" t="n">
        <v>93898</v>
      </c>
      <c r="U33" s="16" t="n">
        <v>491530</v>
      </c>
    </row>
    <row r="34" customFormat="false" ht="13.5" hidden="false" customHeight="true" outlineLevel="0" collapsed="false">
      <c r="A34" s="4" t="s">
        <v>54</v>
      </c>
      <c r="B34" s="16" t="n">
        <v>19952199</v>
      </c>
      <c r="C34" s="16" t="n">
        <v>18850521</v>
      </c>
      <c r="D34" s="16" t="n">
        <v>252947</v>
      </c>
      <c r="E34" s="16" t="n">
        <v>8742492</v>
      </c>
      <c r="F34" s="16" t="n">
        <v>5232730</v>
      </c>
      <c r="G34" s="16" t="n">
        <v>217739</v>
      </c>
      <c r="H34" s="16" t="n">
        <v>3753286</v>
      </c>
      <c r="I34" s="16" t="n">
        <v>620156</v>
      </c>
      <c r="J34" s="16" t="n">
        <v>10257</v>
      </c>
      <c r="K34" s="16" t="n">
        <v>20914</v>
      </c>
      <c r="L34" s="16" t="s">
        <v>29</v>
      </c>
      <c r="M34" s="16" t="n">
        <v>314365</v>
      </c>
      <c r="N34" s="16" t="n">
        <v>36671</v>
      </c>
      <c r="O34" s="16" t="n">
        <v>48581</v>
      </c>
      <c r="P34" s="16" t="n">
        <v>42</v>
      </c>
      <c r="Q34" s="16" t="n">
        <v>50090</v>
      </c>
      <c r="R34" s="16" t="n">
        <v>17207</v>
      </c>
      <c r="S34" s="16" t="n">
        <v>72330</v>
      </c>
      <c r="T34" s="16" t="n">
        <v>89444</v>
      </c>
      <c r="U34" s="16" t="n">
        <v>787313</v>
      </c>
    </row>
    <row r="35" customFormat="false" ht="13.5" hidden="false" customHeight="true" outlineLevel="0" collapsed="false">
      <c r="A35" s="4" t="s">
        <v>55</v>
      </c>
      <c r="B35" s="16" t="n">
        <v>56723122</v>
      </c>
      <c r="C35" s="16" t="n">
        <v>52966506</v>
      </c>
      <c r="D35" s="16" t="n">
        <v>1278487</v>
      </c>
      <c r="E35" s="16" t="n">
        <v>24468991</v>
      </c>
      <c r="F35" s="16" t="n">
        <v>13872237</v>
      </c>
      <c r="G35" s="16" t="n">
        <v>1002617</v>
      </c>
      <c r="H35" s="16" t="n">
        <v>9858831</v>
      </c>
      <c r="I35" s="16" t="n">
        <v>2007657</v>
      </c>
      <c r="J35" s="16" t="s">
        <v>29</v>
      </c>
      <c r="K35" s="16" t="n">
        <v>22959</v>
      </c>
      <c r="L35" s="16" t="n">
        <v>454727</v>
      </c>
      <c r="M35" s="16" t="n">
        <v>1729628</v>
      </c>
      <c r="N35" s="16" t="n">
        <v>249017</v>
      </c>
      <c r="O35" s="16" t="n">
        <v>409034</v>
      </c>
      <c r="P35" s="16" t="n">
        <v>166499</v>
      </c>
      <c r="Q35" s="16" t="n">
        <v>419122</v>
      </c>
      <c r="R35" s="16" t="n">
        <v>165933</v>
      </c>
      <c r="S35" s="16" t="n">
        <v>264822</v>
      </c>
      <c r="T35" s="16" t="n">
        <v>55201</v>
      </c>
      <c r="U35" s="16" t="n">
        <v>2026988</v>
      </c>
    </row>
    <row r="36" customFormat="false" ht="13.5" hidden="false" customHeight="true" outlineLevel="0" collapsed="false">
      <c r="A36" s="4" t="s">
        <v>56</v>
      </c>
      <c r="B36" s="16" t="n">
        <v>42477229</v>
      </c>
      <c r="C36" s="16" t="n">
        <v>39374089</v>
      </c>
      <c r="D36" s="16" t="n">
        <v>1239526</v>
      </c>
      <c r="E36" s="16" t="n">
        <v>16589267</v>
      </c>
      <c r="F36" s="16" t="n">
        <v>11115445</v>
      </c>
      <c r="G36" s="16" t="n">
        <v>667578</v>
      </c>
      <c r="H36" s="16" t="n">
        <v>8382177</v>
      </c>
      <c r="I36" s="16" t="n">
        <v>1243040</v>
      </c>
      <c r="J36" s="16" t="n">
        <v>13324</v>
      </c>
      <c r="K36" s="16" t="n">
        <v>29424</v>
      </c>
      <c r="L36" s="16" t="n">
        <v>94308</v>
      </c>
      <c r="M36" s="16" t="n">
        <v>1427282</v>
      </c>
      <c r="N36" s="16" t="n">
        <v>306996</v>
      </c>
      <c r="O36" s="16" t="n">
        <v>151527</v>
      </c>
      <c r="P36" s="16" t="n">
        <v>8616</v>
      </c>
      <c r="Q36" s="16" t="n">
        <v>424244</v>
      </c>
      <c r="R36" s="16" t="n">
        <v>108735</v>
      </c>
      <c r="S36" s="16" t="n">
        <v>286518</v>
      </c>
      <c r="T36" s="16" t="n">
        <v>140646</v>
      </c>
      <c r="U36" s="16" t="n">
        <v>1675858</v>
      </c>
    </row>
    <row r="37" customFormat="false" ht="13.5" hidden="false" customHeight="true" outlineLevel="0" collapsed="false">
      <c r="A37" s="4" t="s">
        <v>57</v>
      </c>
      <c r="B37" s="16" t="n">
        <v>9448267</v>
      </c>
      <c r="C37" s="16" t="n">
        <v>8551517</v>
      </c>
      <c r="D37" s="16" t="n">
        <v>201089</v>
      </c>
      <c r="E37" s="16" t="n">
        <v>3812156</v>
      </c>
      <c r="F37" s="16" t="n">
        <v>2425776</v>
      </c>
      <c r="G37" s="16" t="n">
        <v>81879</v>
      </c>
      <c r="H37" s="16" t="n">
        <v>1851918</v>
      </c>
      <c r="I37" s="16" t="n">
        <v>171559</v>
      </c>
      <c r="J37" s="16" t="n">
        <v>830</v>
      </c>
      <c r="K37" s="16" t="n">
        <v>6310</v>
      </c>
      <c r="L37" s="16" t="s">
        <v>29</v>
      </c>
      <c r="M37" s="16" t="n">
        <v>463522</v>
      </c>
      <c r="N37" s="16" t="n">
        <v>69391</v>
      </c>
      <c r="O37" s="16" t="n">
        <v>18160</v>
      </c>
      <c r="P37" s="16" t="s">
        <v>29</v>
      </c>
      <c r="Q37" s="16" t="n">
        <v>111627</v>
      </c>
      <c r="R37" s="16" t="n">
        <v>62350</v>
      </c>
      <c r="S37" s="16" t="n">
        <v>83150</v>
      </c>
      <c r="T37" s="16" t="n">
        <v>118844</v>
      </c>
      <c r="U37" s="16" t="n">
        <v>433228</v>
      </c>
    </row>
    <row r="38" customFormat="false" ht="13.5" hidden="false" customHeight="true" outlineLevel="0" collapsed="false">
      <c r="A38" s="4" t="s">
        <v>58</v>
      </c>
      <c r="B38" s="16" t="n">
        <v>12506106</v>
      </c>
      <c r="C38" s="16" t="n">
        <v>11636261</v>
      </c>
      <c r="D38" s="16" t="n">
        <v>151637</v>
      </c>
      <c r="E38" s="16" t="n">
        <v>4945210</v>
      </c>
      <c r="F38" s="16" t="n">
        <v>3225041</v>
      </c>
      <c r="G38" s="16" t="n">
        <v>145773</v>
      </c>
      <c r="H38" s="16" t="n">
        <v>2886902</v>
      </c>
      <c r="I38" s="16" t="n">
        <v>247606</v>
      </c>
      <c r="J38" s="16" t="n">
        <v>12708</v>
      </c>
      <c r="K38" s="16" t="n">
        <v>21384</v>
      </c>
      <c r="L38" s="16" t="s">
        <v>29</v>
      </c>
      <c r="M38" s="16" t="n">
        <v>273847</v>
      </c>
      <c r="N38" s="16" t="n">
        <v>98965</v>
      </c>
      <c r="O38" s="16" t="n">
        <v>33584</v>
      </c>
      <c r="P38" s="16" t="n">
        <v>10882</v>
      </c>
      <c r="Q38" s="16" t="n">
        <v>42852</v>
      </c>
      <c r="R38" s="16" t="n">
        <v>10038</v>
      </c>
      <c r="S38" s="16" t="n">
        <v>71870</v>
      </c>
      <c r="T38" s="16" t="n">
        <v>5656</v>
      </c>
      <c r="U38" s="16" t="n">
        <v>595998</v>
      </c>
    </row>
    <row r="39" customFormat="false" ht="13.5" hidden="false" customHeight="true" outlineLevel="0" collapsed="false">
      <c r="A39" s="4" t="s">
        <v>59</v>
      </c>
      <c r="B39" s="16" t="n">
        <v>8116307</v>
      </c>
      <c r="C39" s="16" t="n">
        <v>7549930</v>
      </c>
      <c r="D39" s="16" t="n">
        <v>10288</v>
      </c>
      <c r="E39" s="16" t="n">
        <v>3234314</v>
      </c>
      <c r="F39" s="16" t="n">
        <v>1978911</v>
      </c>
      <c r="G39" s="16" t="n">
        <v>142171</v>
      </c>
      <c r="H39" s="16" t="n">
        <v>2074435</v>
      </c>
      <c r="I39" s="16" t="n">
        <v>101950</v>
      </c>
      <c r="J39" s="16" t="n">
        <v>500</v>
      </c>
      <c r="K39" s="16" t="n">
        <v>7361</v>
      </c>
      <c r="L39" s="16" t="s">
        <v>29</v>
      </c>
      <c r="M39" s="16" t="n">
        <v>202616</v>
      </c>
      <c r="N39" s="16" t="n">
        <v>73158</v>
      </c>
      <c r="O39" s="16" t="n">
        <v>35979</v>
      </c>
      <c r="P39" s="16" t="n">
        <v>11215</v>
      </c>
      <c r="Q39" s="16" t="n">
        <v>20497</v>
      </c>
      <c r="R39" s="16" t="n">
        <v>3865</v>
      </c>
      <c r="S39" s="16" t="n">
        <v>53997</v>
      </c>
      <c r="T39" s="16" t="n">
        <v>3869</v>
      </c>
      <c r="U39" s="16" t="n">
        <v>363761</v>
      </c>
    </row>
    <row r="40" customFormat="false" ht="13.5" hidden="false" customHeight="true" outlineLevel="0" collapsed="false">
      <c r="A40" s="4" t="s">
        <v>60</v>
      </c>
      <c r="B40" s="16" t="n">
        <v>11393223</v>
      </c>
      <c r="C40" s="16" t="n">
        <v>10591392</v>
      </c>
      <c r="D40" s="16" t="n">
        <v>191901</v>
      </c>
      <c r="E40" s="16" t="n">
        <v>4639351</v>
      </c>
      <c r="F40" s="16" t="n">
        <v>3212588</v>
      </c>
      <c r="G40" s="16" t="n">
        <v>158106</v>
      </c>
      <c r="H40" s="16" t="n">
        <v>2189596</v>
      </c>
      <c r="I40" s="16" t="n">
        <v>188481</v>
      </c>
      <c r="J40" s="16" t="s">
        <v>29</v>
      </c>
      <c r="K40" s="16" t="n">
        <v>11372</v>
      </c>
      <c r="L40" s="16" t="s">
        <v>29</v>
      </c>
      <c r="M40" s="16" t="n">
        <v>305906</v>
      </c>
      <c r="N40" s="16" t="n">
        <v>104751</v>
      </c>
      <c r="O40" s="16" t="n">
        <v>26753</v>
      </c>
      <c r="P40" s="16" t="n">
        <v>12963</v>
      </c>
      <c r="Q40" s="16" t="n">
        <v>80502</v>
      </c>
      <c r="R40" s="16" t="n">
        <v>10208</v>
      </c>
      <c r="S40" s="16" t="n">
        <v>64208</v>
      </c>
      <c r="T40" s="16" t="n">
        <v>6521</v>
      </c>
      <c r="U40" s="16" t="n">
        <v>495925</v>
      </c>
    </row>
    <row r="41" customFormat="false" ht="13.5" hidden="false" customHeight="true" outlineLevel="0" collapsed="false">
      <c r="A41" s="4" t="s">
        <v>61</v>
      </c>
      <c r="B41" s="16" t="n">
        <v>19050865</v>
      </c>
      <c r="C41" s="16" t="n">
        <v>17796600</v>
      </c>
      <c r="D41" s="16" t="n">
        <v>530155</v>
      </c>
      <c r="E41" s="16" t="n">
        <v>7615441</v>
      </c>
      <c r="F41" s="16" t="n">
        <v>4908512</v>
      </c>
      <c r="G41" s="16" t="n">
        <v>228775</v>
      </c>
      <c r="H41" s="16" t="n">
        <v>3927740</v>
      </c>
      <c r="I41" s="16" t="n">
        <v>552072</v>
      </c>
      <c r="J41" s="16" t="n">
        <v>20190</v>
      </c>
      <c r="K41" s="16" t="n">
        <v>13715</v>
      </c>
      <c r="L41" s="16" t="s">
        <v>29</v>
      </c>
      <c r="M41" s="16" t="n">
        <v>439729</v>
      </c>
      <c r="N41" s="16" t="n">
        <v>143736</v>
      </c>
      <c r="O41" s="16" t="n">
        <v>131098</v>
      </c>
      <c r="P41" s="16" t="n">
        <v>6613</v>
      </c>
      <c r="Q41" s="16" t="n">
        <v>7292</v>
      </c>
      <c r="R41" s="16" t="n">
        <v>28403</v>
      </c>
      <c r="S41" s="16" t="n">
        <v>110685</v>
      </c>
      <c r="T41" s="16" t="n">
        <v>11902</v>
      </c>
      <c r="U41" s="16" t="n">
        <v>814536</v>
      </c>
    </row>
    <row r="42" customFormat="false" ht="13.5" hidden="false" customHeight="true" outlineLevel="0" collapsed="false">
      <c r="A42" s="4" t="s">
        <v>62</v>
      </c>
      <c r="B42" s="16" t="n">
        <v>23877619</v>
      </c>
      <c r="C42" s="16" t="n">
        <v>22083474</v>
      </c>
      <c r="D42" s="16" t="n">
        <v>121684</v>
      </c>
      <c r="E42" s="16" t="n">
        <v>10046548</v>
      </c>
      <c r="F42" s="16" t="n">
        <v>6327175</v>
      </c>
      <c r="G42" s="16" t="n">
        <v>333990</v>
      </c>
      <c r="H42" s="16" t="n">
        <v>4609914</v>
      </c>
      <c r="I42" s="16" t="n">
        <v>607075</v>
      </c>
      <c r="J42" s="16" t="n">
        <v>5960</v>
      </c>
      <c r="K42" s="16" t="n">
        <v>31128</v>
      </c>
      <c r="L42" s="16" t="s">
        <v>29</v>
      </c>
      <c r="M42" s="16" t="n">
        <v>869396</v>
      </c>
      <c r="N42" s="16" t="n">
        <v>291112</v>
      </c>
      <c r="O42" s="16" t="n">
        <v>91995</v>
      </c>
      <c r="P42" s="16" t="n">
        <v>598</v>
      </c>
      <c r="Q42" s="16" t="n">
        <v>289351</v>
      </c>
      <c r="R42" s="16" t="n">
        <v>78001</v>
      </c>
      <c r="S42" s="16" t="n">
        <v>97868</v>
      </c>
      <c r="T42" s="16" t="n">
        <v>20471</v>
      </c>
      <c r="U42" s="16" t="n">
        <v>924749</v>
      </c>
    </row>
    <row r="43" customFormat="false" ht="13.5" hidden="false" customHeight="true" outlineLevel="0" collapsed="false">
      <c r="A43" s="4" t="s">
        <v>63</v>
      </c>
      <c r="B43" s="16" t="n">
        <v>17801816</v>
      </c>
      <c r="C43" s="16" t="n">
        <v>16174894</v>
      </c>
      <c r="D43" s="16" t="n">
        <v>92417</v>
      </c>
      <c r="E43" s="16" t="n">
        <v>7082611</v>
      </c>
      <c r="F43" s="16" t="n">
        <v>4859713</v>
      </c>
      <c r="G43" s="16" t="n">
        <v>177243</v>
      </c>
      <c r="H43" s="16" t="n">
        <v>3577945</v>
      </c>
      <c r="I43" s="16" t="n">
        <v>367551</v>
      </c>
      <c r="J43" s="16" t="s">
        <v>29</v>
      </c>
      <c r="K43" s="16" t="n">
        <v>17414</v>
      </c>
      <c r="L43" s="16" t="s">
        <v>29</v>
      </c>
      <c r="M43" s="16" t="n">
        <v>816461</v>
      </c>
      <c r="N43" s="16" t="n">
        <v>214460</v>
      </c>
      <c r="O43" s="16" t="n">
        <v>123295</v>
      </c>
      <c r="P43" s="16" t="n">
        <v>25855</v>
      </c>
      <c r="Q43" s="16" t="n">
        <v>209286</v>
      </c>
      <c r="R43" s="16" t="n">
        <v>116027</v>
      </c>
      <c r="S43" s="16" t="n">
        <v>108480</v>
      </c>
      <c r="T43" s="16" t="n">
        <v>19058</v>
      </c>
      <c r="U43" s="16" t="n">
        <v>810461</v>
      </c>
    </row>
    <row r="44" customFormat="false" ht="13.5" hidden="false" customHeight="true" outlineLevel="0" collapsed="false">
      <c r="A44" s="4" t="s">
        <v>64</v>
      </c>
      <c r="B44" s="16" t="n">
        <v>10697700</v>
      </c>
      <c r="C44" s="16" t="n">
        <v>9982991</v>
      </c>
      <c r="D44" s="16" t="n">
        <v>278063</v>
      </c>
      <c r="E44" s="16" t="n">
        <v>3828748</v>
      </c>
      <c r="F44" s="16" t="n">
        <v>2944661</v>
      </c>
      <c r="G44" s="16" t="n">
        <v>181413</v>
      </c>
      <c r="H44" s="16" t="n">
        <v>2586378</v>
      </c>
      <c r="I44" s="16" t="n">
        <v>148012</v>
      </c>
      <c r="J44" s="16" t="n">
        <v>8493</v>
      </c>
      <c r="K44" s="16" t="n">
        <v>7223</v>
      </c>
      <c r="L44" s="16" t="s">
        <v>29</v>
      </c>
      <c r="M44" s="16" t="n">
        <v>316070</v>
      </c>
      <c r="N44" s="16" t="n">
        <v>88972</v>
      </c>
      <c r="O44" s="16" t="n">
        <v>34152</v>
      </c>
      <c r="P44" s="16" t="n">
        <v>42479</v>
      </c>
      <c r="Q44" s="16" t="n">
        <v>85260</v>
      </c>
      <c r="R44" s="16" t="n">
        <v>1063</v>
      </c>
      <c r="S44" s="16" t="n">
        <v>61831</v>
      </c>
      <c r="T44" s="16" t="n">
        <v>2313</v>
      </c>
      <c r="U44" s="16" t="n">
        <v>398639</v>
      </c>
    </row>
    <row r="45" customFormat="false" ht="13.5" hidden="false" customHeight="true" outlineLevel="0" collapsed="false">
      <c r="A45" s="4" t="s">
        <v>65</v>
      </c>
      <c r="B45" s="16" t="n">
        <v>11145117</v>
      </c>
      <c r="C45" s="16" t="n">
        <v>10078406</v>
      </c>
      <c r="D45" s="16" t="n">
        <v>285154</v>
      </c>
      <c r="E45" s="16" t="n">
        <v>4022813</v>
      </c>
      <c r="F45" s="16" t="n">
        <v>2862431</v>
      </c>
      <c r="G45" s="16" t="n">
        <v>138817</v>
      </c>
      <c r="H45" s="16" t="n">
        <v>2446770</v>
      </c>
      <c r="I45" s="16" t="n">
        <v>316982</v>
      </c>
      <c r="J45" s="16" t="s">
        <v>29</v>
      </c>
      <c r="K45" s="16" t="n">
        <v>5439</v>
      </c>
      <c r="L45" s="16" t="s">
        <v>29</v>
      </c>
      <c r="M45" s="16" t="n">
        <v>553343</v>
      </c>
      <c r="N45" s="16" t="n">
        <v>125275</v>
      </c>
      <c r="O45" s="16" t="n">
        <v>68513</v>
      </c>
      <c r="P45" s="16" t="n">
        <v>8501</v>
      </c>
      <c r="Q45" s="16" t="n">
        <v>78352</v>
      </c>
      <c r="R45" s="16" t="n">
        <v>193875</v>
      </c>
      <c r="S45" s="16" t="n">
        <v>74431</v>
      </c>
      <c r="T45" s="16" t="n">
        <v>4396</v>
      </c>
      <c r="U45" s="16" t="n">
        <v>513368</v>
      </c>
    </row>
    <row r="46" customFormat="false" ht="13.5" hidden="false" customHeight="true" outlineLevel="0" collapsed="false">
      <c r="A46" s="4" t="s">
        <v>66</v>
      </c>
      <c r="B46" s="16" t="n">
        <v>16961702</v>
      </c>
      <c r="C46" s="16" t="n">
        <v>15699006</v>
      </c>
      <c r="D46" s="16" t="n">
        <v>58298</v>
      </c>
      <c r="E46" s="16" t="n">
        <v>6885199</v>
      </c>
      <c r="F46" s="16" t="n">
        <v>5096890</v>
      </c>
      <c r="G46" s="16" t="n">
        <v>266716</v>
      </c>
      <c r="H46" s="16" t="n">
        <v>3112888</v>
      </c>
      <c r="I46" s="16" t="n">
        <v>260607</v>
      </c>
      <c r="J46" s="16" t="n">
        <v>1314</v>
      </c>
      <c r="K46" s="16" t="n">
        <v>17094</v>
      </c>
      <c r="L46" s="16" t="s">
        <v>29</v>
      </c>
      <c r="M46" s="16" t="n">
        <v>584337</v>
      </c>
      <c r="N46" s="16" t="n">
        <v>280812</v>
      </c>
      <c r="O46" s="16" t="n">
        <v>48236</v>
      </c>
      <c r="P46" s="16" t="n">
        <v>6501</v>
      </c>
      <c r="Q46" s="16" t="n">
        <v>112976</v>
      </c>
      <c r="R46" s="16" t="n">
        <v>19579</v>
      </c>
      <c r="S46" s="16" t="n">
        <v>105369</v>
      </c>
      <c r="T46" s="16" t="n">
        <v>10864</v>
      </c>
      <c r="U46" s="16" t="n">
        <v>678359</v>
      </c>
    </row>
    <row r="47" customFormat="false" ht="13.5" hidden="false" customHeight="true" outlineLevel="0" collapsed="false">
      <c r="A47" s="4" t="s">
        <v>67</v>
      </c>
      <c r="B47" s="16" t="n">
        <v>10680456</v>
      </c>
      <c r="C47" s="16" t="n">
        <v>9783163</v>
      </c>
      <c r="D47" s="16" t="n">
        <v>5576</v>
      </c>
      <c r="E47" s="16" t="n">
        <v>4310804</v>
      </c>
      <c r="F47" s="16" t="n">
        <v>2887411</v>
      </c>
      <c r="G47" s="16" t="n">
        <v>193581</v>
      </c>
      <c r="H47" s="16" t="n">
        <v>2041554</v>
      </c>
      <c r="I47" s="16" t="n">
        <v>329039</v>
      </c>
      <c r="J47" s="16" t="n">
        <v>5106</v>
      </c>
      <c r="K47" s="16" t="n">
        <v>9992</v>
      </c>
      <c r="L47" s="16" t="s">
        <v>29</v>
      </c>
      <c r="M47" s="16" t="n">
        <v>328306</v>
      </c>
      <c r="N47" s="16" t="n">
        <v>121551</v>
      </c>
      <c r="O47" s="16" t="n">
        <v>55064</v>
      </c>
      <c r="P47" s="16" t="n">
        <v>3629</v>
      </c>
      <c r="Q47" s="16" t="n">
        <v>70215</v>
      </c>
      <c r="R47" s="16" t="n">
        <v>5678</v>
      </c>
      <c r="S47" s="16" t="n">
        <v>64715</v>
      </c>
      <c r="T47" s="16" t="n">
        <v>7454</v>
      </c>
      <c r="U47" s="16" t="n">
        <v>568987</v>
      </c>
    </row>
    <row r="48" customFormat="false" ht="13.5" hidden="false" customHeight="true" outlineLevel="0" collapsed="false">
      <c r="A48" s="4" t="s">
        <v>68</v>
      </c>
      <c r="B48" s="16" t="n">
        <v>41822026</v>
      </c>
      <c r="C48" s="16" t="n">
        <v>38789822</v>
      </c>
      <c r="D48" s="16" t="n">
        <v>86847</v>
      </c>
      <c r="E48" s="16" t="n">
        <v>18251104</v>
      </c>
      <c r="F48" s="16" t="n">
        <v>11106862</v>
      </c>
      <c r="G48" s="16" t="n">
        <v>644799</v>
      </c>
      <c r="H48" s="16" t="n">
        <v>7917638</v>
      </c>
      <c r="I48" s="16" t="n">
        <v>666236</v>
      </c>
      <c r="J48" s="16" t="n">
        <v>96667</v>
      </c>
      <c r="K48" s="16" t="n">
        <v>19669</v>
      </c>
      <c r="L48" s="16" t="s">
        <v>29</v>
      </c>
      <c r="M48" s="16" t="n">
        <v>1380135</v>
      </c>
      <c r="N48" s="16" t="n">
        <v>646658</v>
      </c>
      <c r="O48" s="16" t="n">
        <v>175087</v>
      </c>
      <c r="P48" s="16" t="n">
        <v>28180</v>
      </c>
      <c r="Q48" s="16" t="n">
        <v>262056</v>
      </c>
      <c r="R48" s="16" t="n">
        <v>91256</v>
      </c>
      <c r="S48" s="16" t="n">
        <v>131129</v>
      </c>
      <c r="T48" s="16" t="n">
        <v>45769</v>
      </c>
      <c r="U48" s="16" t="n">
        <v>1652069</v>
      </c>
    </row>
    <row r="49" customFormat="false" ht="13.5" hidden="false" customHeight="true" outlineLevel="0" collapsed="false">
      <c r="A49" s="4" t="s">
        <v>69</v>
      </c>
      <c r="B49" s="16" t="n">
        <v>10937820</v>
      </c>
      <c r="C49" s="16" t="n">
        <v>10133205</v>
      </c>
      <c r="D49" s="16" t="n">
        <v>12083</v>
      </c>
      <c r="E49" s="16" t="n">
        <v>4126327</v>
      </c>
      <c r="F49" s="16" t="n">
        <v>3395493</v>
      </c>
      <c r="G49" s="16" t="n">
        <v>126826</v>
      </c>
      <c r="H49" s="16" t="n">
        <v>2204541</v>
      </c>
      <c r="I49" s="16" t="n">
        <v>252757</v>
      </c>
      <c r="J49" s="16" t="n">
        <v>1288</v>
      </c>
      <c r="K49" s="16" t="n">
        <v>13890</v>
      </c>
      <c r="L49" s="16" t="s">
        <v>29</v>
      </c>
      <c r="M49" s="16" t="n">
        <v>356874</v>
      </c>
      <c r="N49" s="16" t="n">
        <v>184655</v>
      </c>
      <c r="O49" s="16" t="n">
        <v>42824</v>
      </c>
      <c r="P49" s="16" t="n">
        <v>15136</v>
      </c>
      <c r="Q49" s="16" t="n">
        <v>76935</v>
      </c>
      <c r="R49" s="16" t="n">
        <v>1020</v>
      </c>
      <c r="S49" s="16" t="n">
        <v>31942</v>
      </c>
      <c r="T49" s="16" t="n">
        <v>4362</v>
      </c>
      <c r="U49" s="16" t="n">
        <v>447741</v>
      </c>
    </row>
    <row r="50" customFormat="false" ht="13.5" hidden="false" customHeight="true" outlineLevel="0" collapsed="false">
      <c r="A50" s="4" t="s">
        <v>70</v>
      </c>
      <c r="B50" s="16" t="n">
        <v>18014117</v>
      </c>
      <c r="C50" s="16" t="n">
        <v>16907734</v>
      </c>
      <c r="D50" s="16" t="n">
        <v>90849</v>
      </c>
      <c r="E50" s="16" t="n">
        <v>8099081</v>
      </c>
      <c r="F50" s="16" t="n">
        <v>5055742</v>
      </c>
      <c r="G50" s="16" t="n">
        <v>217479</v>
      </c>
      <c r="H50" s="16" t="n">
        <v>2781668</v>
      </c>
      <c r="I50" s="16" t="n">
        <v>630681</v>
      </c>
      <c r="J50" s="16" t="n">
        <v>9123</v>
      </c>
      <c r="K50" s="16" t="n">
        <v>23111</v>
      </c>
      <c r="L50" s="16" t="s">
        <v>29</v>
      </c>
      <c r="M50" s="16" t="n">
        <v>384536</v>
      </c>
      <c r="N50" s="16" t="n">
        <v>155132</v>
      </c>
      <c r="O50" s="16" t="n">
        <v>47213</v>
      </c>
      <c r="P50" s="16" t="n">
        <v>4960</v>
      </c>
      <c r="Q50" s="16" t="n">
        <v>54200</v>
      </c>
      <c r="R50" s="16" t="n">
        <v>22614</v>
      </c>
      <c r="S50" s="16" t="n">
        <v>96062</v>
      </c>
      <c r="T50" s="16" t="n">
        <v>4355</v>
      </c>
      <c r="U50" s="16" t="n">
        <v>721847</v>
      </c>
    </row>
    <row r="51" customFormat="false" ht="13.5" hidden="false" customHeight="true" outlineLevel="0" collapsed="false">
      <c r="A51" s="4" t="s">
        <v>71</v>
      </c>
      <c r="B51" s="16" t="n">
        <v>20096377</v>
      </c>
      <c r="C51" s="16" t="n">
        <v>18803010</v>
      </c>
      <c r="D51" s="16" t="n">
        <v>69337</v>
      </c>
      <c r="E51" s="16" t="n">
        <v>9024670</v>
      </c>
      <c r="F51" s="16" t="n">
        <v>5651847</v>
      </c>
      <c r="G51" s="16" t="n">
        <v>211323</v>
      </c>
      <c r="H51" s="16" t="n">
        <v>3551697</v>
      </c>
      <c r="I51" s="16" t="n">
        <v>240281</v>
      </c>
      <c r="J51" s="16" t="n">
        <v>9841</v>
      </c>
      <c r="K51" s="16" t="n">
        <v>17020</v>
      </c>
      <c r="L51" s="16" t="s">
        <v>29</v>
      </c>
      <c r="M51" s="16" t="n">
        <v>536647</v>
      </c>
      <c r="N51" s="16" t="n">
        <v>241918</v>
      </c>
      <c r="O51" s="16" t="n">
        <v>49651</v>
      </c>
      <c r="P51" s="16" t="n">
        <v>12671</v>
      </c>
      <c r="Q51" s="16" t="n">
        <v>122573</v>
      </c>
      <c r="R51" s="16" t="n">
        <v>13569</v>
      </c>
      <c r="S51" s="16" t="n">
        <v>84150</v>
      </c>
      <c r="T51" s="16" t="n">
        <v>12115</v>
      </c>
      <c r="U51" s="16" t="n">
        <v>756720</v>
      </c>
    </row>
    <row r="52" customFormat="false" ht="13.5" hidden="false" customHeight="true" outlineLevel="0" collapsed="false">
      <c r="A52" s="4" t="s">
        <v>72</v>
      </c>
      <c r="B52" s="16" t="n">
        <v>15279811</v>
      </c>
      <c r="C52" s="16" t="n">
        <v>14094311</v>
      </c>
      <c r="D52" s="16" t="n">
        <v>179061</v>
      </c>
      <c r="E52" s="16" t="n">
        <v>6006503</v>
      </c>
      <c r="F52" s="16" t="n">
        <v>3890274</v>
      </c>
      <c r="G52" s="16" t="n">
        <v>253932</v>
      </c>
      <c r="H52" s="16" t="n">
        <v>3533509</v>
      </c>
      <c r="I52" s="16" t="n">
        <v>166373</v>
      </c>
      <c r="J52" s="16" t="n">
        <v>47081</v>
      </c>
      <c r="K52" s="16" t="n">
        <v>17578</v>
      </c>
      <c r="L52" s="16" t="s">
        <v>29</v>
      </c>
      <c r="M52" s="16" t="n">
        <v>414446</v>
      </c>
      <c r="N52" s="16" t="n">
        <v>146984</v>
      </c>
      <c r="O52" s="16" t="n">
        <v>58076</v>
      </c>
      <c r="P52" s="16" t="n">
        <v>857</v>
      </c>
      <c r="Q52" s="16" t="n">
        <v>107399</v>
      </c>
      <c r="R52" s="16" t="n">
        <v>24783</v>
      </c>
      <c r="S52" s="16" t="n">
        <v>69576</v>
      </c>
      <c r="T52" s="16" t="n">
        <v>6771</v>
      </c>
      <c r="U52" s="16" t="n">
        <v>771054</v>
      </c>
    </row>
    <row r="53" customFormat="false" ht="13.5" hidden="false" customHeight="true" outlineLevel="0" collapsed="false">
      <c r="A53" s="4" t="s">
        <v>73</v>
      </c>
      <c r="B53" s="16" t="n">
        <v>12937228</v>
      </c>
      <c r="C53" s="16" t="n">
        <v>12038210</v>
      </c>
      <c r="D53" s="16" t="n">
        <v>615</v>
      </c>
      <c r="E53" s="16" t="n">
        <v>5417245</v>
      </c>
      <c r="F53" s="16" t="n">
        <v>3699658</v>
      </c>
      <c r="G53" s="16" t="n">
        <v>168100</v>
      </c>
      <c r="H53" s="16" t="n">
        <v>2486909</v>
      </c>
      <c r="I53" s="16" t="n">
        <v>251453</v>
      </c>
      <c r="J53" s="16" t="n">
        <v>707</v>
      </c>
      <c r="K53" s="16" t="n">
        <v>13523</v>
      </c>
      <c r="L53" s="16" t="s">
        <v>29</v>
      </c>
      <c r="M53" s="16" t="n">
        <v>321880</v>
      </c>
      <c r="N53" s="16" t="n">
        <v>106181</v>
      </c>
      <c r="O53" s="16" t="n">
        <v>54697</v>
      </c>
      <c r="P53" s="16" t="n">
        <v>6636</v>
      </c>
      <c r="Q53" s="16" t="n">
        <v>43241</v>
      </c>
      <c r="R53" s="16" t="n">
        <v>18805</v>
      </c>
      <c r="S53" s="16" t="n">
        <v>88676</v>
      </c>
      <c r="T53" s="16" t="n">
        <v>3644</v>
      </c>
      <c r="U53" s="16" t="n">
        <v>577138</v>
      </c>
    </row>
    <row r="54" customFormat="false" ht="13.5" hidden="false" customHeight="true" outlineLevel="0" collapsed="false">
      <c r="A54" s="6" t="s">
        <v>74</v>
      </c>
      <c r="B54" s="17" t="n">
        <v>22662866</v>
      </c>
      <c r="C54" s="17" t="n">
        <v>21295787</v>
      </c>
      <c r="D54" s="17" t="n">
        <v>10790</v>
      </c>
      <c r="E54" s="17" t="n">
        <v>10018392</v>
      </c>
      <c r="F54" s="17" t="n">
        <v>6504118</v>
      </c>
      <c r="G54" s="17" t="n">
        <v>140002</v>
      </c>
      <c r="H54" s="17" t="n">
        <v>4118901</v>
      </c>
      <c r="I54" s="17" t="n">
        <v>474968</v>
      </c>
      <c r="J54" s="17" t="n">
        <v>5156</v>
      </c>
      <c r="K54" s="17" t="n">
        <v>23460</v>
      </c>
      <c r="L54" s="17" t="s">
        <v>29</v>
      </c>
      <c r="M54" s="17" t="n">
        <v>489181</v>
      </c>
      <c r="N54" s="17" t="n">
        <v>182382</v>
      </c>
      <c r="O54" s="17" t="n">
        <v>89584</v>
      </c>
      <c r="P54" s="17" t="n">
        <v>75669</v>
      </c>
      <c r="Q54" s="17" t="n">
        <v>53279</v>
      </c>
      <c r="R54" s="17" t="n">
        <v>4110</v>
      </c>
      <c r="S54" s="17" t="n">
        <v>80414</v>
      </c>
      <c r="T54" s="17" t="n">
        <v>3743</v>
      </c>
      <c r="U54" s="17" t="n">
        <v>877898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51Z</dcterms:created>
  <dc:creator>m</dc:creator>
  <dc:description/>
  <dc:language>en-US</dc:language>
  <cp:lastModifiedBy>m</cp:lastModifiedBy>
  <dcterms:modified xsi:type="dcterms:W3CDTF">2020-12-18T00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